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01286"/>
        <c:axId val="43568291"/>
      </c:lineChart>
      <c:catAx>
        <c:axId val="3760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8291"/>
        <c:crossesAt val="0"/>
        <c:auto val="1"/>
        <c:lblAlgn val="ctr"/>
        <c:lblOffset val="100"/>
        <c:noMultiLvlLbl val="0"/>
      </c:catAx>
      <c:valAx>
        <c:axId val="435682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012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25780"/>
        <c:axId val="98011387"/>
      </c:lineChart>
      <c:catAx>
        <c:axId val="28625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11387"/>
        <c:crossesAt val="0"/>
        <c:auto val="1"/>
        <c:lblAlgn val="ctr"/>
        <c:lblOffset val="100"/>
        <c:noMultiLvlLbl val="0"/>
      </c:catAx>
      <c:valAx>
        <c:axId val="98011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5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56991"/>
        <c:axId val="67773649"/>
      </c:lineChart>
      <c:catAx>
        <c:axId val="3235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3649"/>
        <c:crossesAt val="0"/>
        <c:auto val="1"/>
        <c:lblAlgn val="ctr"/>
        <c:lblOffset val="100"/>
        <c:noMultiLvlLbl val="0"/>
      </c:catAx>
      <c:valAx>
        <c:axId val="67773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6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